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79837677"/>
        <c:axId val="13824702"/>
      </c:scatterChart>
      <c:valAx>
        <c:axId val="79837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702"/>
        <c:crossesAt val="0"/>
        <c:crossBetween val="midCat"/>
        <c:majorUnit val="10"/>
      </c:valAx>
      <c:valAx>
        <c:axId val="1382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99627116"/>
        <c:axId val="64220191"/>
      </c:scatterChart>
      <c:valAx>
        <c:axId val="99627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91"/>
        <c:crossesAt val="0"/>
        <c:crossBetween val="midCat"/>
        <c:majorUnit val="10"/>
      </c:valAx>
      <c:valAx>
        <c:axId val="64220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93179022"/>
        <c:axId val="37625863"/>
      </c:scatterChart>
      <c:valAx>
        <c:axId val="93179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863"/>
        <c:crossesAt val="0"/>
        <c:crossBetween val="midCat"/>
        <c:majorUnit val="10"/>
      </c:valAx>
      <c:valAx>
        <c:axId val="3762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67149149"/>
        <c:axId val="24114606"/>
      </c:scatterChart>
      <c:valAx>
        <c:axId val="67149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06"/>
        <c:crossesAt val="0"/>
        <c:crossBetween val="midCat"/>
        <c:majorUnit val="10"/>
      </c:valAx>
      <c:valAx>
        <c:axId val="2411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43395605"/>
        <c:axId val="42130098"/>
      </c:scatterChart>
      <c:valAx>
        <c:axId val="43395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98"/>
        <c:crossesAt val="0"/>
        <c:crossBetween val="midCat"/>
        <c:majorUnit val="10"/>
      </c:valAx>
      <c:valAx>
        <c:axId val="4213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62095891"/>
        <c:axId val="42411677"/>
      </c:scatterChart>
      <c:valAx>
        <c:axId val="62095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77"/>
        <c:crossesAt val="0"/>
        <c:crossBetween val="midCat"/>
      </c:valAx>
      <c:valAx>
        <c:axId val="42411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1154103"/>
        <c:axId val="78390929"/>
      </c:scatterChart>
      <c:valAx>
        <c:axId val="1154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29"/>
        <c:crossesAt val="0"/>
        <c:crossBetween val="midCat"/>
      </c:valAx>
      <c:valAx>
        <c:axId val="7839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53962238"/>
        <c:axId val="25514075"/>
      </c:scatterChart>
      <c:valAx>
        <c:axId val="53962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75"/>
        <c:crossesAt val="0"/>
        <c:crossBetween val="midCat"/>
      </c:valAx>
      <c:valAx>
        <c:axId val="25514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13836415"/>
        <c:axId val="5656271"/>
      </c:scatterChart>
      <c:valAx>
        <c:axId val="13836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71"/>
        <c:crossesAt val="0"/>
        <c:crossBetween val="midCat"/>
      </c:valAx>
      <c:valAx>
        <c:axId val="565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23354249"/>
        <c:axId val="54745013"/>
      </c:scatterChart>
      <c:valAx>
        <c:axId val="23354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13"/>
        <c:crossesAt val="0"/>
        <c:crossBetween val="midCat"/>
      </c:valAx>
      <c:valAx>
        <c:axId val="5474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2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6323332"/>
        <c:axId val="20943637"/>
      </c:scatterChart>
      <c:valAx>
        <c:axId val="6323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637"/>
        <c:crossesAt val="0"/>
        <c:crossBetween val="midCat"/>
      </c:valAx>
      <c:valAx>
        <c:axId val="20943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42331809"/>
        <c:axId val="73113901"/>
      </c:scatterChart>
      <c:valAx>
        <c:axId val="42331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901"/>
        <c:crossesAt val="0"/>
        <c:crossBetween val="midCat"/>
        <c:majorUnit val="10"/>
      </c:valAx>
      <c:valAx>
        <c:axId val="7311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5809883"/>
        <c:axId val="60020484"/>
      </c:scatterChart>
      <c:valAx>
        <c:axId val="25809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484"/>
        <c:crossesAt val="0"/>
        <c:crossBetween val="midCat"/>
      </c:valAx>
      <c:valAx>
        <c:axId val="60020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88841473"/>
        <c:axId val="12112918"/>
      </c:scatterChart>
      <c:valAx>
        <c:axId val="88841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18"/>
        <c:crossesAt val="0"/>
        <c:crossBetween val="midCat"/>
      </c:valAx>
      <c:valAx>
        <c:axId val="1211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88343693"/>
        <c:axId val="20989429"/>
      </c:scatterChart>
      <c:valAx>
        <c:axId val="88343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429"/>
        <c:crossesAt val="0"/>
        <c:crossBetween val="midCat"/>
      </c:valAx>
      <c:valAx>
        <c:axId val="2098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11891337"/>
        <c:axId val="40526068"/>
      </c:scatterChart>
      <c:valAx>
        <c:axId val="11891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68"/>
        <c:crossesAt val="0"/>
        <c:crossBetween val="midCat"/>
      </c:valAx>
      <c:valAx>
        <c:axId val="4052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51445300"/>
        <c:axId val="20833260"/>
      </c:scatterChart>
      <c:valAx>
        <c:axId val="51445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60"/>
        <c:crossesAt val="0"/>
        <c:crossBetween val="midCat"/>
      </c:valAx>
      <c:valAx>
        <c:axId val="2083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96446242"/>
        <c:axId val="23090938"/>
      </c:scatterChart>
      <c:valAx>
        <c:axId val="96446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938"/>
        <c:crossesAt val="0"/>
        <c:crossBetween val="midCat"/>
      </c:valAx>
      <c:valAx>
        <c:axId val="2309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35347239"/>
        <c:axId val="61395065"/>
      </c:scatterChart>
      <c:valAx>
        <c:axId val="35347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65"/>
        <c:crossesAt val="0"/>
        <c:crossBetween val="midCat"/>
      </c:valAx>
      <c:valAx>
        <c:axId val="6139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36693017"/>
        <c:axId val="33349169"/>
      </c:scatterChart>
      <c:valAx>
        <c:axId val="36693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69"/>
        <c:crossesAt val="0"/>
        <c:crossBetween val="midCat"/>
        <c:majorUnit val="10"/>
      </c:valAx>
      <c:valAx>
        <c:axId val="33349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11777839"/>
        <c:axId val="98916445"/>
      </c:scatterChart>
      <c:valAx>
        <c:axId val="11777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445"/>
        <c:crossesAt val="0"/>
        <c:crossBetween val="midCat"/>
        <c:majorUnit val="10"/>
      </c:valAx>
      <c:valAx>
        <c:axId val="9891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98832021"/>
        <c:axId val="75858827"/>
      </c:scatterChart>
      <c:valAx>
        <c:axId val="98832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27"/>
        <c:crossesAt val="0"/>
        <c:crossBetween val="midCat"/>
        <c:majorUnit val="10"/>
      </c:valAx>
      <c:valAx>
        <c:axId val="75858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44195792"/>
        <c:axId val="90710816"/>
      </c:scatterChart>
      <c:valAx>
        <c:axId val="44195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816"/>
        <c:crossesAt val="0"/>
        <c:crossBetween val="midCat"/>
        <c:majorUnit val="10"/>
      </c:valAx>
      <c:valAx>
        <c:axId val="9071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284408"/>
        <c:axId val="24535160"/>
      </c:scatterChart>
      <c:valAx>
        <c:axId val="284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60"/>
        <c:crossesAt val="0"/>
        <c:crossBetween val="midCat"/>
        <c:majorUnit val="10"/>
      </c:valAx>
      <c:valAx>
        <c:axId val="2453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3969199"/>
        <c:axId val="76501329"/>
      </c:scatterChart>
      <c:valAx>
        <c:axId val="43969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29"/>
        <c:crossesAt val="0"/>
        <c:crossBetween val="midCat"/>
        <c:majorUnit val="10"/>
      </c:valAx>
      <c:valAx>
        <c:axId val="7650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20061276"/>
        <c:axId val="86564316"/>
      </c:scatterChart>
      <c:valAx>
        <c:axId val="20061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16"/>
        <c:crossesAt val="0"/>
        <c:crossBetween val="midCat"/>
        <c:majorUnit val="10"/>
      </c:valAx>
      <c:valAx>
        <c:axId val="8656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